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5611687"/>
        <c:axId val="45727928"/>
      </c:scatterChart>
      <c:valAx>
        <c:axId val="2561168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27928"/>
        <c:crossesAt val="0"/>
        <c:crossBetween val="midCat"/>
      </c:valAx>
      <c:valAx>
        <c:axId val="4572792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1168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